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8099"/>
        <c:axId val="96829973"/>
      </c:lineChart>
      <c:catAx>
        <c:axId val="4213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9973"/>
        <c:crossesAt val="0"/>
        <c:auto val="1"/>
        <c:lblAlgn val="ctr"/>
        <c:lblOffset val="100"/>
        <c:noMultiLvlLbl val="0"/>
      </c:catAx>
      <c:valAx>
        <c:axId val="96829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8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0248"/>
        <c:axId val="8993048"/>
      </c:lineChart>
      <c:catAx>
        <c:axId val="2979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048"/>
        <c:crossesAt val="0"/>
        <c:auto val="1"/>
        <c:lblAlgn val="ctr"/>
        <c:lblOffset val="100"/>
        <c:noMultiLvlLbl val="0"/>
      </c:catAx>
      <c:valAx>
        <c:axId val="899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0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38956"/>
        <c:axId val="56847821"/>
      </c:lineChart>
      <c:catAx>
        <c:axId val="5733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7821"/>
        <c:crossesAt val="0"/>
        <c:auto val="1"/>
        <c:lblAlgn val="ctr"/>
        <c:lblOffset val="100"/>
        <c:noMultiLvlLbl val="0"/>
      </c:catAx>
      <c:valAx>
        <c:axId val="56847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8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53657"/>
        <c:axId val="34407788"/>
      </c:lineChart>
      <c:catAx>
        <c:axId val="3535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7788"/>
        <c:crossesAt val="0"/>
        <c:auto val="1"/>
        <c:lblAlgn val="ctr"/>
        <c:lblOffset val="100"/>
        <c:noMultiLvlLbl val="0"/>
      </c:catAx>
      <c:valAx>
        <c:axId val="34407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3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