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90761"/>
        <c:axId val="90465553"/>
      </c:lineChart>
      <c:catAx>
        <c:axId val="3009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65553"/>
        <c:crossesAt val="0"/>
        <c:auto val="1"/>
        <c:lblAlgn val="ctr"/>
        <c:lblOffset val="100"/>
        <c:noMultiLvlLbl val="0"/>
      </c:catAx>
      <c:valAx>
        <c:axId val="90465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90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95408"/>
        <c:axId val="67562838"/>
      </c:lineChart>
      <c:catAx>
        <c:axId val="5899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62838"/>
        <c:crossesAt val="0"/>
        <c:auto val="1"/>
        <c:lblAlgn val="ctr"/>
        <c:lblOffset val="100"/>
        <c:noMultiLvlLbl val="0"/>
      </c:catAx>
      <c:valAx>
        <c:axId val="67562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95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09470"/>
        <c:axId val="33617443"/>
      </c:lineChart>
      <c:catAx>
        <c:axId val="6260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17443"/>
        <c:crossesAt val="0"/>
        <c:auto val="1"/>
        <c:lblAlgn val="ctr"/>
        <c:lblOffset val="100"/>
        <c:noMultiLvlLbl val="0"/>
      </c:catAx>
      <c:valAx>
        <c:axId val="33617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09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14988"/>
        <c:axId val="7983971"/>
      </c:lineChart>
      <c:catAx>
        <c:axId val="8871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3971"/>
        <c:crossesAt val="0"/>
        <c:auto val="1"/>
        <c:lblAlgn val="ctr"/>
        <c:lblOffset val="100"/>
        <c:noMultiLvlLbl val="0"/>
      </c:catAx>
      <c:valAx>
        <c:axId val="7983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14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