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57991"/>
        <c:axId val="12517994"/>
      </c:lineChart>
      <c:catAx>
        <c:axId val="9175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7994"/>
        <c:crossesAt val="0"/>
        <c:auto val="1"/>
        <c:lblAlgn val="ctr"/>
        <c:lblOffset val="100"/>
        <c:noMultiLvlLbl val="0"/>
      </c:catAx>
      <c:valAx>
        <c:axId val="12517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57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94571"/>
        <c:axId val="60518722"/>
      </c:lineChart>
      <c:catAx>
        <c:axId val="4439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8722"/>
        <c:crossesAt val="0"/>
        <c:auto val="1"/>
        <c:lblAlgn val="ctr"/>
        <c:lblOffset val="100"/>
        <c:noMultiLvlLbl val="0"/>
      </c:catAx>
      <c:valAx>
        <c:axId val="60518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4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67721"/>
        <c:axId val="95483450"/>
      </c:lineChart>
      <c:catAx>
        <c:axId val="7666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3450"/>
        <c:crossesAt val="0"/>
        <c:auto val="1"/>
        <c:lblAlgn val="ctr"/>
        <c:lblOffset val="100"/>
        <c:noMultiLvlLbl val="0"/>
      </c:catAx>
      <c:valAx>
        <c:axId val="95483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7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44402"/>
        <c:axId val="24509626"/>
      </c:lineChart>
      <c:catAx>
        <c:axId val="2454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9626"/>
        <c:crossesAt val="0"/>
        <c:auto val="1"/>
        <c:lblAlgn val="ctr"/>
        <c:lblOffset val="100"/>
        <c:noMultiLvlLbl val="0"/>
      </c:catAx>
      <c:valAx>
        <c:axId val="24509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4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