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24142"/>
        <c:axId val="45886529"/>
      </c:lineChart>
      <c:catAx>
        <c:axId val="8292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6529"/>
        <c:crossesAt val="0"/>
        <c:auto val="1"/>
        <c:lblAlgn val="ctr"/>
        <c:lblOffset val="100"/>
        <c:noMultiLvlLbl val="0"/>
      </c:catAx>
      <c:valAx>
        <c:axId val="45886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24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96555"/>
        <c:axId val="13984426"/>
      </c:lineChart>
      <c:catAx>
        <c:axId val="2079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84426"/>
        <c:crossesAt val="0"/>
        <c:auto val="1"/>
        <c:lblAlgn val="ctr"/>
        <c:lblOffset val="100"/>
        <c:noMultiLvlLbl val="0"/>
      </c:catAx>
      <c:valAx>
        <c:axId val="13984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96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27916"/>
        <c:axId val="19802058"/>
      </c:lineChart>
      <c:catAx>
        <c:axId val="8642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2058"/>
        <c:crossesAt val="0"/>
        <c:auto val="1"/>
        <c:lblAlgn val="ctr"/>
        <c:lblOffset val="100"/>
        <c:noMultiLvlLbl val="0"/>
      </c:catAx>
      <c:valAx>
        <c:axId val="19802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7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43961"/>
        <c:axId val="94292960"/>
      </c:lineChart>
      <c:catAx>
        <c:axId val="7854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2960"/>
        <c:crossesAt val="0"/>
        <c:auto val="1"/>
        <c:lblAlgn val="ctr"/>
        <c:lblOffset val="100"/>
        <c:noMultiLvlLbl val="0"/>
      </c:catAx>
      <c:valAx>
        <c:axId val="94292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3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