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39752"/>
        <c:axId val="78964721"/>
      </c:lineChart>
      <c:catAx>
        <c:axId val="6403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64721"/>
        <c:crossesAt val="0"/>
        <c:auto val="1"/>
        <c:lblAlgn val="ctr"/>
        <c:lblOffset val="100"/>
        <c:noMultiLvlLbl val="0"/>
      </c:catAx>
      <c:valAx>
        <c:axId val="78964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39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64344"/>
        <c:axId val="12015481"/>
      </c:lineChart>
      <c:catAx>
        <c:axId val="9926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15481"/>
        <c:crossesAt val="0"/>
        <c:auto val="1"/>
        <c:lblAlgn val="ctr"/>
        <c:lblOffset val="100"/>
        <c:noMultiLvlLbl val="0"/>
      </c:catAx>
      <c:valAx>
        <c:axId val="12015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64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48142"/>
        <c:axId val="28297209"/>
      </c:lineChart>
      <c:catAx>
        <c:axId val="3164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97209"/>
        <c:crossesAt val="0"/>
        <c:auto val="1"/>
        <c:lblAlgn val="ctr"/>
        <c:lblOffset val="100"/>
        <c:noMultiLvlLbl val="0"/>
      </c:catAx>
      <c:valAx>
        <c:axId val="28297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48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68716"/>
        <c:axId val="48066124"/>
      </c:lineChart>
      <c:catAx>
        <c:axId val="2576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66124"/>
        <c:crossesAt val="0"/>
        <c:auto val="1"/>
        <c:lblAlgn val="ctr"/>
        <c:lblOffset val="100"/>
        <c:noMultiLvlLbl val="0"/>
      </c:catAx>
      <c:valAx>
        <c:axId val="48066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68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