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21897"/>
        <c:axId val="66085007"/>
      </c:lineChart>
      <c:catAx>
        <c:axId val="72221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85007"/>
        <c:crossesAt val="0"/>
        <c:auto val="1"/>
        <c:lblAlgn val="ctr"/>
        <c:lblOffset val="100"/>
        <c:noMultiLvlLbl val="0"/>
      </c:catAx>
      <c:valAx>
        <c:axId val="66085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21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9739"/>
        <c:axId val="64749746"/>
      </c:lineChart>
      <c:catAx>
        <c:axId val="8709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49746"/>
        <c:crossesAt val="0"/>
        <c:auto val="1"/>
        <c:lblAlgn val="ctr"/>
        <c:lblOffset val="100"/>
        <c:noMultiLvlLbl val="0"/>
      </c:catAx>
      <c:valAx>
        <c:axId val="64749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9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03506"/>
        <c:axId val="81548224"/>
      </c:lineChart>
      <c:catAx>
        <c:axId val="68603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48224"/>
        <c:crossesAt val="0"/>
        <c:auto val="1"/>
        <c:lblAlgn val="ctr"/>
        <c:lblOffset val="100"/>
        <c:noMultiLvlLbl val="0"/>
      </c:catAx>
      <c:valAx>
        <c:axId val="81548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03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46627"/>
        <c:axId val="57389140"/>
      </c:lineChart>
      <c:catAx>
        <c:axId val="28546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89140"/>
        <c:crossesAt val="0"/>
        <c:auto val="1"/>
        <c:lblAlgn val="ctr"/>
        <c:lblOffset val="100"/>
        <c:noMultiLvlLbl val="0"/>
      </c:catAx>
      <c:valAx>
        <c:axId val="57389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46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