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85085"/>
        <c:axId val="4070430"/>
      </c:lineChart>
      <c:catAx>
        <c:axId val="9388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430"/>
        <c:crossesAt val="0"/>
        <c:auto val="1"/>
        <c:lblAlgn val="ctr"/>
        <c:lblOffset val="100"/>
        <c:noMultiLvlLbl val="0"/>
      </c:catAx>
      <c:valAx>
        <c:axId val="4070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5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5991"/>
        <c:axId val="59181363"/>
      </c:lineChart>
      <c:catAx>
        <c:axId val="1685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1363"/>
        <c:crossesAt val="0"/>
        <c:auto val="1"/>
        <c:lblAlgn val="ctr"/>
        <c:lblOffset val="100"/>
        <c:noMultiLvlLbl val="0"/>
      </c:catAx>
      <c:valAx>
        <c:axId val="59181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3518"/>
        <c:axId val="53603554"/>
      </c:lineChart>
      <c:catAx>
        <c:axId val="9430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3554"/>
        <c:crossesAt val="0"/>
        <c:auto val="1"/>
        <c:lblAlgn val="ctr"/>
        <c:lblOffset val="100"/>
        <c:noMultiLvlLbl val="0"/>
      </c:catAx>
      <c:valAx>
        <c:axId val="53603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3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95967"/>
        <c:axId val="61049483"/>
      </c:lineChart>
      <c:catAx>
        <c:axId val="5159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9483"/>
        <c:crossesAt val="0"/>
        <c:auto val="1"/>
        <c:lblAlgn val="ctr"/>
        <c:lblOffset val="100"/>
        <c:noMultiLvlLbl val="0"/>
      </c:catAx>
      <c:valAx>
        <c:axId val="6104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5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