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34423"/>
        <c:axId val="71166164"/>
      </c:lineChart>
      <c:catAx>
        <c:axId val="4043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6164"/>
        <c:crossesAt val="0"/>
        <c:auto val="1"/>
        <c:lblAlgn val="ctr"/>
        <c:lblOffset val="100"/>
        <c:noMultiLvlLbl val="0"/>
      </c:catAx>
      <c:valAx>
        <c:axId val="71166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4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8790"/>
        <c:axId val="83196095"/>
      </c:lineChart>
      <c:catAx>
        <c:axId val="1920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6095"/>
        <c:crossesAt val="0"/>
        <c:auto val="1"/>
        <c:lblAlgn val="ctr"/>
        <c:lblOffset val="100"/>
        <c:noMultiLvlLbl val="0"/>
      </c:catAx>
      <c:valAx>
        <c:axId val="83196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8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9427"/>
        <c:axId val="35167523"/>
      </c:lineChart>
      <c:catAx>
        <c:axId val="2606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7523"/>
        <c:crossesAt val="0"/>
        <c:auto val="1"/>
        <c:lblAlgn val="ctr"/>
        <c:lblOffset val="100"/>
        <c:noMultiLvlLbl val="0"/>
      </c:catAx>
      <c:valAx>
        <c:axId val="35167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9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26743"/>
        <c:axId val="37202458"/>
      </c:lineChart>
      <c:catAx>
        <c:axId val="3352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2458"/>
        <c:crossesAt val="0"/>
        <c:auto val="1"/>
        <c:lblAlgn val="ctr"/>
        <c:lblOffset val="100"/>
        <c:noMultiLvlLbl val="0"/>
      </c:catAx>
      <c:valAx>
        <c:axId val="37202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6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