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22388"/>
        <c:axId val="61945681"/>
      </c:lineChart>
      <c:catAx>
        <c:axId val="4212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45681"/>
        <c:crossesAt val="0"/>
        <c:auto val="1"/>
        <c:lblAlgn val="ctr"/>
        <c:lblOffset val="100"/>
        <c:noMultiLvlLbl val="0"/>
      </c:catAx>
      <c:valAx>
        <c:axId val="61945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22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77234"/>
        <c:axId val="55868574"/>
      </c:lineChart>
      <c:catAx>
        <c:axId val="5767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68574"/>
        <c:crossesAt val="0"/>
        <c:auto val="1"/>
        <c:lblAlgn val="ctr"/>
        <c:lblOffset val="100"/>
        <c:noMultiLvlLbl val="0"/>
      </c:catAx>
      <c:valAx>
        <c:axId val="55868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77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08128"/>
        <c:axId val="7352033"/>
      </c:lineChart>
      <c:catAx>
        <c:axId val="9030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2033"/>
        <c:crossesAt val="0"/>
        <c:auto val="1"/>
        <c:lblAlgn val="ctr"/>
        <c:lblOffset val="100"/>
        <c:noMultiLvlLbl val="0"/>
      </c:catAx>
      <c:valAx>
        <c:axId val="7352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08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69230"/>
        <c:axId val="40436678"/>
      </c:lineChart>
      <c:catAx>
        <c:axId val="5396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36678"/>
        <c:crossesAt val="0"/>
        <c:auto val="1"/>
        <c:lblAlgn val="ctr"/>
        <c:lblOffset val="100"/>
        <c:noMultiLvlLbl val="0"/>
      </c:catAx>
      <c:valAx>
        <c:axId val="40436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69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