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85504"/>
        <c:axId val="4115093"/>
      </c:lineChart>
      <c:catAx>
        <c:axId val="6088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5093"/>
        <c:crossesAt val="0"/>
        <c:auto val="1"/>
        <c:lblAlgn val="ctr"/>
        <c:lblOffset val="100"/>
        <c:noMultiLvlLbl val="0"/>
      </c:catAx>
      <c:valAx>
        <c:axId val="4115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85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57818"/>
        <c:axId val="69856426"/>
      </c:lineChart>
      <c:catAx>
        <c:axId val="7145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56426"/>
        <c:crossesAt val="0"/>
        <c:auto val="1"/>
        <c:lblAlgn val="ctr"/>
        <c:lblOffset val="100"/>
        <c:noMultiLvlLbl val="0"/>
      </c:catAx>
      <c:valAx>
        <c:axId val="69856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57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81374"/>
        <c:axId val="92746356"/>
      </c:lineChart>
      <c:catAx>
        <c:axId val="2098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46356"/>
        <c:crossesAt val="0"/>
        <c:auto val="1"/>
        <c:lblAlgn val="ctr"/>
        <c:lblOffset val="100"/>
        <c:noMultiLvlLbl val="0"/>
      </c:catAx>
      <c:valAx>
        <c:axId val="92746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81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91003"/>
        <c:axId val="67379950"/>
      </c:lineChart>
      <c:catAx>
        <c:axId val="2209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79950"/>
        <c:crossesAt val="0"/>
        <c:auto val="1"/>
        <c:lblAlgn val="ctr"/>
        <c:lblOffset val="100"/>
        <c:noMultiLvlLbl val="0"/>
      </c:catAx>
      <c:valAx>
        <c:axId val="67379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91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