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31446"/>
        <c:axId val="90229573"/>
      </c:lineChart>
      <c:catAx>
        <c:axId val="6863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29573"/>
        <c:crossesAt val="0"/>
        <c:auto val="1"/>
        <c:lblAlgn val="ctr"/>
        <c:lblOffset val="100"/>
        <c:noMultiLvlLbl val="0"/>
      </c:catAx>
      <c:valAx>
        <c:axId val="90229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1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77788"/>
        <c:axId val="44548447"/>
      </c:lineChart>
      <c:catAx>
        <c:axId val="4097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48447"/>
        <c:crossesAt val="0"/>
        <c:auto val="1"/>
        <c:lblAlgn val="ctr"/>
        <c:lblOffset val="100"/>
        <c:noMultiLvlLbl val="0"/>
      </c:catAx>
      <c:valAx>
        <c:axId val="44548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77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31013"/>
        <c:axId val="62893655"/>
      </c:lineChart>
      <c:catAx>
        <c:axId val="2653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3655"/>
        <c:crossesAt val="0"/>
        <c:auto val="1"/>
        <c:lblAlgn val="ctr"/>
        <c:lblOffset val="100"/>
        <c:noMultiLvlLbl val="0"/>
      </c:catAx>
      <c:valAx>
        <c:axId val="62893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1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48753"/>
        <c:axId val="93447260"/>
      </c:lineChart>
      <c:catAx>
        <c:axId val="3124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7260"/>
        <c:crossesAt val="0"/>
        <c:auto val="1"/>
        <c:lblAlgn val="ctr"/>
        <c:lblOffset val="100"/>
        <c:noMultiLvlLbl val="0"/>
      </c:catAx>
      <c:valAx>
        <c:axId val="93447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8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