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42584"/>
        <c:axId val="54335811"/>
      </c:lineChart>
      <c:catAx>
        <c:axId val="7624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5811"/>
        <c:crossesAt val="0"/>
        <c:auto val="1"/>
        <c:lblAlgn val="ctr"/>
        <c:lblOffset val="100"/>
        <c:noMultiLvlLbl val="0"/>
      </c:catAx>
      <c:valAx>
        <c:axId val="54335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42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71862"/>
        <c:axId val="70279272"/>
      </c:lineChart>
      <c:catAx>
        <c:axId val="4467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9272"/>
        <c:crossesAt val="0"/>
        <c:auto val="1"/>
        <c:lblAlgn val="ctr"/>
        <c:lblOffset val="100"/>
        <c:noMultiLvlLbl val="0"/>
      </c:catAx>
      <c:valAx>
        <c:axId val="70279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71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88521"/>
        <c:axId val="52088216"/>
      </c:lineChart>
      <c:catAx>
        <c:axId val="2518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8216"/>
        <c:crossesAt val="0"/>
        <c:auto val="1"/>
        <c:lblAlgn val="ctr"/>
        <c:lblOffset val="100"/>
        <c:noMultiLvlLbl val="0"/>
      </c:catAx>
      <c:valAx>
        <c:axId val="52088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8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28669"/>
        <c:axId val="4692164"/>
      </c:lineChart>
      <c:catAx>
        <c:axId val="1332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164"/>
        <c:crossesAt val="0"/>
        <c:auto val="1"/>
        <c:lblAlgn val="ctr"/>
        <c:lblOffset val="100"/>
        <c:noMultiLvlLbl val="0"/>
      </c:catAx>
      <c:valAx>
        <c:axId val="4692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8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