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19484"/>
        <c:axId val="77479963"/>
      </c:lineChart>
      <c:catAx>
        <c:axId val="8321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79963"/>
        <c:crossesAt val="0"/>
        <c:auto val="1"/>
        <c:lblAlgn val="ctr"/>
        <c:lblOffset val="100"/>
        <c:noMultiLvlLbl val="0"/>
      </c:catAx>
      <c:valAx>
        <c:axId val="77479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19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37045"/>
        <c:axId val="53914028"/>
      </c:lineChart>
      <c:catAx>
        <c:axId val="4953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14028"/>
        <c:crossesAt val="0"/>
        <c:auto val="1"/>
        <c:lblAlgn val="ctr"/>
        <c:lblOffset val="100"/>
        <c:noMultiLvlLbl val="0"/>
      </c:catAx>
      <c:valAx>
        <c:axId val="53914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37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61676"/>
        <c:axId val="31455580"/>
      </c:lineChart>
      <c:catAx>
        <c:axId val="9326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55580"/>
        <c:crossesAt val="0"/>
        <c:auto val="1"/>
        <c:lblAlgn val="ctr"/>
        <c:lblOffset val="100"/>
        <c:noMultiLvlLbl val="0"/>
      </c:catAx>
      <c:valAx>
        <c:axId val="31455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61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61869"/>
        <c:axId val="55643466"/>
      </c:lineChart>
      <c:catAx>
        <c:axId val="6576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43466"/>
        <c:crossesAt val="0"/>
        <c:auto val="1"/>
        <c:lblAlgn val="ctr"/>
        <c:lblOffset val="100"/>
        <c:noMultiLvlLbl val="0"/>
      </c:catAx>
      <c:valAx>
        <c:axId val="55643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1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