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31628"/>
        <c:axId val="35572876"/>
      </c:lineChart>
      <c:catAx>
        <c:axId val="9243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2876"/>
        <c:crossesAt val="0"/>
        <c:auto val="1"/>
        <c:lblAlgn val="ctr"/>
        <c:lblOffset val="100"/>
        <c:noMultiLvlLbl val="0"/>
      </c:catAx>
      <c:valAx>
        <c:axId val="35572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1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04642"/>
        <c:axId val="91687511"/>
      </c:lineChart>
      <c:catAx>
        <c:axId val="2600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7511"/>
        <c:crossesAt val="0"/>
        <c:auto val="1"/>
        <c:lblAlgn val="ctr"/>
        <c:lblOffset val="100"/>
        <c:noMultiLvlLbl val="0"/>
      </c:catAx>
      <c:valAx>
        <c:axId val="91687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4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37345"/>
        <c:axId val="27102060"/>
      </c:lineChart>
      <c:catAx>
        <c:axId val="9953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2060"/>
        <c:crossesAt val="0"/>
        <c:auto val="1"/>
        <c:lblAlgn val="ctr"/>
        <c:lblOffset val="100"/>
        <c:noMultiLvlLbl val="0"/>
      </c:catAx>
      <c:valAx>
        <c:axId val="27102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7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83634"/>
        <c:axId val="85850563"/>
      </c:lineChart>
      <c:catAx>
        <c:axId val="4588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0563"/>
        <c:crossesAt val="0"/>
        <c:auto val="1"/>
        <c:lblAlgn val="ctr"/>
        <c:lblOffset val="100"/>
        <c:noMultiLvlLbl val="0"/>
      </c:catAx>
      <c:valAx>
        <c:axId val="85850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3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