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24557"/>
        <c:axId val="46070805"/>
      </c:lineChart>
      <c:catAx>
        <c:axId val="5732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0805"/>
        <c:crossesAt val="0"/>
        <c:auto val="1"/>
        <c:lblAlgn val="ctr"/>
        <c:lblOffset val="100"/>
        <c:noMultiLvlLbl val="0"/>
      </c:catAx>
      <c:valAx>
        <c:axId val="46070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4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58507"/>
        <c:axId val="17411169"/>
      </c:lineChart>
      <c:catAx>
        <c:axId val="2475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1169"/>
        <c:crossesAt val="0"/>
        <c:auto val="1"/>
        <c:lblAlgn val="ctr"/>
        <c:lblOffset val="100"/>
        <c:noMultiLvlLbl val="0"/>
      </c:catAx>
      <c:valAx>
        <c:axId val="17411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8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23256"/>
        <c:axId val="87008597"/>
      </c:lineChart>
      <c:catAx>
        <c:axId val="2902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8597"/>
        <c:crossesAt val="0"/>
        <c:auto val="1"/>
        <c:lblAlgn val="ctr"/>
        <c:lblOffset val="100"/>
        <c:noMultiLvlLbl val="0"/>
      </c:catAx>
      <c:valAx>
        <c:axId val="87008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3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73002"/>
        <c:axId val="15676400"/>
      </c:lineChart>
      <c:catAx>
        <c:axId val="8117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6400"/>
        <c:crossesAt val="0"/>
        <c:auto val="1"/>
        <c:lblAlgn val="ctr"/>
        <c:lblOffset val="100"/>
        <c:noMultiLvlLbl val="0"/>
      </c:catAx>
      <c:valAx>
        <c:axId val="15676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3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