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94388"/>
        <c:axId val="15657791"/>
      </c:lineChart>
      <c:catAx>
        <c:axId val="9849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57791"/>
        <c:crossesAt val="0"/>
        <c:auto val="1"/>
        <c:lblAlgn val="ctr"/>
        <c:lblOffset val="100"/>
        <c:noMultiLvlLbl val="0"/>
      </c:catAx>
      <c:valAx>
        <c:axId val="15657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94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92098"/>
        <c:axId val="845338"/>
      </c:lineChart>
      <c:catAx>
        <c:axId val="7509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338"/>
        <c:crossesAt val="0"/>
        <c:auto val="1"/>
        <c:lblAlgn val="ctr"/>
        <c:lblOffset val="100"/>
        <c:noMultiLvlLbl val="0"/>
      </c:catAx>
      <c:valAx>
        <c:axId val="845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92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95725"/>
        <c:axId val="26569627"/>
      </c:lineChart>
      <c:catAx>
        <c:axId val="4069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69627"/>
        <c:crossesAt val="0"/>
        <c:auto val="1"/>
        <c:lblAlgn val="ctr"/>
        <c:lblOffset val="100"/>
        <c:noMultiLvlLbl val="0"/>
      </c:catAx>
      <c:valAx>
        <c:axId val="26569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95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17952"/>
        <c:axId val="53575965"/>
      </c:lineChart>
      <c:catAx>
        <c:axId val="8761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75965"/>
        <c:crossesAt val="0"/>
        <c:auto val="1"/>
        <c:lblAlgn val="ctr"/>
        <c:lblOffset val="100"/>
        <c:noMultiLvlLbl val="0"/>
      </c:catAx>
      <c:valAx>
        <c:axId val="53575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7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