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64460"/>
        <c:axId val="541225"/>
      </c:lineChart>
      <c:catAx>
        <c:axId val="5316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225"/>
        <c:crossesAt val="0"/>
        <c:auto val="1"/>
        <c:lblAlgn val="ctr"/>
        <c:lblOffset val="100"/>
        <c:noMultiLvlLbl val="0"/>
      </c:catAx>
      <c:valAx>
        <c:axId val="541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4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4643"/>
        <c:axId val="67736293"/>
      </c:lineChart>
      <c:catAx>
        <c:axId val="914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6293"/>
        <c:crossesAt val="0"/>
        <c:auto val="1"/>
        <c:lblAlgn val="ctr"/>
        <c:lblOffset val="100"/>
        <c:noMultiLvlLbl val="0"/>
      </c:catAx>
      <c:valAx>
        <c:axId val="67736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4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83676"/>
        <c:axId val="66890572"/>
      </c:lineChart>
      <c:catAx>
        <c:axId val="3038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0572"/>
        <c:crossesAt val="0"/>
        <c:auto val="1"/>
        <c:lblAlgn val="ctr"/>
        <c:lblOffset val="100"/>
        <c:noMultiLvlLbl val="0"/>
      </c:catAx>
      <c:valAx>
        <c:axId val="66890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83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08423"/>
        <c:axId val="60437960"/>
      </c:lineChart>
      <c:catAx>
        <c:axId val="9000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7960"/>
        <c:crossesAt val="0"/>
        <c:auto val="1"/>
        <c:lblAlgn val="ctr"/>
        <c:lblOffset val="100"/>
        <c:noMultiLvlLbl val="0"/>
      </c:catAx>
      <c:valAx>
        <c:axId val="60437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8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