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44643"/>
        <c:axId val="83011943"/>
      </c:lineChart>
      <c:catAx>
        <c:axId val="5854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11943"/>
        <c:crossesAt val="0"/>
        <c:auto val="1"/>
        <c:lblAlgn val="ctr"/>
        <c:lblOffset val="100"/>
        <c:noMultiLvlLbl val="0"/>
      </c:catAx>
      <c:valAx>
        <c:axId val="83011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44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181"/>
        <c:axId val="65740846"/>
      </c:lineChart>
      <c:catAx>
        <c:axId val="53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40846"/>
        <c:crossesAt val="0"/>
        <c:auto val="1"/>
        <c:lblAlgn val="ctr"/>
        <c:lblOffset val="100"/>
        <c:noMultiLvlLbl val="0"/>
      </c:catAx>
      <c:valAx>
        <c:axId val="65740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67284"/>
        <c:axId val="95979019"/>
      </c:lineChart>
      <c:catAx>
        <c:axId val="9746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79019"/>
        <c:crossesAt val="0"/>
        <c:auto val="1"/>
        <c:lblAlgn val="ctr"/>
        <c:lblOffset val="100"/>
        <c:noMultiLvlLbl val="0"/>
      </c:catAx>
      <c:valAx>
        <c:axId val="95979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67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73370"/>
        <c:axId val="69983471"/>
      </c:lineChart>
      <c:catAx>
        <c:axId val="3007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83471"/>
        <c:crossesAt val="0"/>
        <c:auto val="1"/>
        <c:lblAlgn val="ctr"/>
        <c:lblOffset val="100"/>
        <c:noMultiLvlLbl val="0"/>
      </c:catAx>
      <c:valAx>
        <c:axId val="69983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73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