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75429"/>
        <c:axId val="59377371"/>
      </c:lineChart>
      <c:catAx>
        <c:axId val="40875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77371"/>
        <c:crossesAt val="0"/>
        <c:auto val="1"/>
        <c:lblAlgn val="ctr"/>
        <c:lblOffset val="100"/>
        <c:noMultiLvlLbl val="0"/>
      </c:catAx>
      <c:valAx>
        <c:axId val="593773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754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89474"/>
        <c:axId val="74708995"/>
      </c:lineChart>
      <c:catAx>
        <c:axId val="60589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08995"/>
        <c:crossesAt val="0"/>
        <c:auto val="1"/>
        <c:lblAlgn val="ctr"/>
        <c:lblOffset val="100"/>
        <c:noMultiLvlLbl val="0"/>
      </c:catAx>
      <c:valAx>
        <c:axId val="747089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894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45457"/>
        <c:axId val="51103792"/>
      </c:lineChart>
      <c:catAx>
        <c:axId val="60445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03792"/>
        <c:crossesAt val="0"/>
        <c:auto val="1"/>
        <c:lblAlgn val="ctr"/>
        <c:lblOffset val="100"/>
        <c:noMultiLvlLbl val="0"/>
      </c:catAx>
      <c:valAx>
        <c:axId val="511037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454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25263"/>
        <c:axId val="86372100"/>
      </c:lineChart>
      <c:catAx>
        <c:axId val="26325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72100"/>
        <c:crossesAt val="0"/>
        <c:auto val="1"/>
        <c:lblAlgn val="ctr"/>
        <c:lblOffset val="100"/>
        <c:noMultiLvlLbl val="0"/>
      </c:catAx>
      <c:valAx>
        <c:axId val="863721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252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