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05092"/>
        <c:axId val="19048891"/>
      </c:lineChart>
      <c:catAx>
        <c:axId val="1450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8891"/>
        <c:crossesAt val="0"/>
        <c:auto val="1"/>
        <c:lblAlgn val="ctr"/>
        <c:lblOffset val="100"/>
        <c:noMultiLvlLbl val="0"/>
      </c:catAx>
      <c:valAx>
        <c:axId val="19048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05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56969"/>
        <c:axId val="28905540"/>
      </c:lineChart>
      <c:catAx>
        <c:axId val="8725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05540"/>
        <c:crossesAt val="0"/>
        <c:auto val="1"/>
        <c:lblAlgn val="ctr"/>
        <c:lblOffset val="100"/>
        <c:noMultiLvlLbl val="0"/>
      </c:catAx>
      <c:valAx>
        <c:axId val="28905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56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97031"/>
        <c:axId val="69030406"/>
      </c:lineChart>
      <c:catAx>
        <c:axId val="3169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0406"/>
        <c:crossesAt val="0"/>
        <c:auto val="1"/>
        <c:lblAlgn val="ctr"/>
        <c:lblOffset val="100"/>
        <c:noMultiLvlLbl val="0"/>
      </c:catAx>
      <c:valAx>
        <c:axId val="69030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97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79860"/>
        <c:axId val="81546298"/>
      </c:lineChart>
      <c:catAx>
        <c:axId val="3327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6298"/>
        <c:crossesAt val="0"/>
        <c:auto val="1"/>
        <c:lblAlgn val="ctr"/>
        <c:lblOffset val="100"/>
        <c:noMultiLvlLbl val="0"/>
      </c:catAx>
      <c:valAx>
        <c:axId val="81546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79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