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37068"/>
        <c:axId val="86466958"/>
      </c:lineChart>
      <c:catAx>
        <c:axId val="7973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6958"/>
        <c:crossesAt val="0"/>
        <c:auto val="1"/>
        <c:lblAlgn val="ctr"/>
        <c:lblOffset val="100"/>
        <c:noMultiLvlLbl val="0"/>
      </c:catAx>
      <c:valAx>
        <c:axId val="86466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7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10990"/>
        <c:axId val="42604502"/>
      </c:lineChart>
      <c:catAx>
        <c:axId val="8121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4502"/>
        <c:crossesAt val="0"/>
        <c:auto val="1"/>
        <c:lblAlgn val="ctr"/>
        <c:lblOffset val="100"/>
        <c:noMultiLvlLbl val="0"/>
      </c:catAx>
      <c:valAx>
        <c:axId val="42604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0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49227"/>
        <c:axId val="25822042"/>
      </c:lineChart>
      <c:catAx>
        <c:axId val="9594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22042"/>
        <c:crossesAt val="0"/>
        <c:auto val="1"/>
        <c:lblAlgn val="ctr"/>
        <c:lblOffset val="100"/>
        <c:noMultiLvlLbl val="0"/>
      </c:catAx>
      <c:valAx>
        <c:axId val="25822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49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65059"/>
        <c:axId val="9517548"/>
      </c:lineChart>
      <c:catAx>
        <c:axId val="7776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548"/>
        <c:crossesAt val="0"/>
        <c:auto val="1"/>
        <c:lblAlgn val="ctr"/>
        <c:lblOffset val="100"/>
        <c:noMultiLvlLbl val="0"/>
      </c:catAx>
      <c:valAx>
        <c:axId val="9517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5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