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68770"/>
        <c:axId val="2481370"/>
      </c:lineChart>
      <c:catAx>
        <c:axId val="9796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1370"/>
        <c:crossesAt val="0"/>
        <c:auto val="1"/>
        <c:lblAlgn val="ctr"/>
        <c:lblOffset val="100"/>
        <c:noMultiLvlLbl val="0"/>
      </c:catAx>
      <c:valAx>
        <c:axId val="2481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68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37916"/>
        <c:axId val="67197704"/>
      </c:lineChart>
      <c:catAx>
        <c:axId val="3783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97704"/>
        <c:crossesAt val="0"/>
        <c:auto val="1"/>
        <c:lblAlgn val="ctr"/>
        <c:lblOffset val="100"/>
        <c:noMultiLvlLbl val="0"/>
      </c:catAx>
      <c:valAx>
        <c:axId val="67197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7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26868"/>
        <c:axId val="40186974"/>
      </c:lineChart>
      <c:catAx>
        <c:axId val="5442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86974"/>
        <c:crossesAt val="0"/>
        <c:auto val="1"/>
        <c:lblAlgn val="ctr"/>
        <c:lblOffset val="100"/>
        <c:noMultiLvlLbl val="0"/>
      </c:catAx>
      <c:valAx>
        <c:axId val="40186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26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89032"/>
        <c:axId val="35226681"/>
      </c:lineChart>
      <c:catAx>
        <c:axId val="9038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26681"/>
        <c:crossesAt val="0"/>
        <c:auto val="1"/>
        <c:lblAlgn val="ctr"/>
        <c:lblOffset val="100"/>
        <c:noMultiLvlLbl val="0"/>
      </c:catAx>
      <c:valAx>
        <c:axId val="35226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89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