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95133"/>
        <c:axId val="50328780"/>
      </c:lineChart>
      <c:catAx>
        <c:axId val="5709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28780"/>
        <c:crossesAt val="0"/>
        <c:auto val="1"/>
        <c:lblAlgn val="ctr"/>
        <c:lblOffset val="100"/>
        <c:noMultiLvlLbl val="0"/>
      </c:catAx>
      <c:valAx>
        <c:axId val="50328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95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7901"/>
        <c:axId val="67760461"/>
      </c:lineChart>
      <c:catAx>
        <c:axId val="109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60461"/>
        <c:crossesAt val="0"/>
        <c:auto val="1"/>
        <c:lblAlgn val="ctr"/>
        <c:lblOffset val="100"/>
        <c:noMultiLvlLbl val="0"/>
      </c:catAx>
      <c:valAx>
        <c:axId val="67760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7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72221"/>
        <c:axId val="82723955"/>
      </c:lineChart>
      <c:catAx>
        <c:axId val="5277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23955"/>
        <c:crossesAt val="0"/>
        <c:auto val="1"/>
        <c:lblAlgn val="ctr"/>
        <c:lblOffset val="100"/>
        <c:noMultiLvlLbl val="0"/>
      </c:catAx>
      <c:valAx>
        <c:axId val="82723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72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33524"/>
        <c:axId val="61996564"/>
      </c:lineChart>
      <c:catAx>
        <c:axId val="3753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96564"/>
        <c:crossesAt val="0"/>
        <c:auto val="1"/>
        <c:lblAlgn val="ctr"/>
        <c:lblOffset val="100"/>
        <c:noMultiLvlLbl val="0"/>
      </c:catAx>
      <c:valAx>
        <c:axId val="61996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33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