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60464"/>
        <c:axId val="96932234"/>
      </c:lineChart>
      <c:catAx>
        <c:axId val="1616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2234"/>
        <c:crossesAt val="0"/>
        <c:auto val="1"/>
        <c:lblAlgn val="ctr"/>
        <c:lblOffset val="100"/>
        <c:noMultiLvlLbl val="0"/>
      </c:catAx>
      <c:valAx>
        <c:axId val="96932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0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14443"/>
        <c:axId val="11468063"/>
      </c:lineChart>
      <c:catAx>
        <c:axId val="1391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8063"/>
        <c:crossesAt val="0"/>
        <c:auto val="1"/>
        <c:lblAlgn val="ctr"/>
        <c:lblOffset val="100"/>
        <c:noMultiLvlLbl val="0"/>
      </c:catAx>
      <c:valAx>
        <c:axId val="1146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4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67557"/>
        <c:axId val="36710425"/>
      </c:lineChart>
      <c:catAx>
        <c:axId val="3966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0425"/>
        <c:crossesAt val="0"/>
        <c:auto val="1"/>
        <c:lblAlgn val="ctr"/>
        <c:lblOffset val="100"/>
        <c:noMultiLvlLbl val="0"/>
      </c:catAx>
      <c:valAx>
        <c:axId val="36710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7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53189"/>
        <c:axId val="56498610"/>
      </c:lineChart>
      <c:catAx>
        <c:axId val="9365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8610"/>
        <c:crossesAt val="0"/>
        <c:auto val="1"/>
        <c:lblAlgn val="ctr"/>
        <c:lblOffset val="100"/>
        <c:noMultiLvlLbl val="0"/>
      </c:catAx>
      <c:valAx>
        <c:axId val="56498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3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