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662787"/>
        <c:axId val="88107530"/>
      </c:lineChart>
      <c:catAx>
        <c:axId val="16662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07530"/>
        <c:crossesAt val="0"/>
        <c:auto val="1"/>
        <c:lblAlgn val="ctr"/>
        <c:lblOffset val="100"/>
        <c:noMultiLvlLbl val="0"/>
      </c:catAx>
      <c:valAx>
        <c:axId val="881075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627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972925"/>
        <c:axId val="52710679"/>
      </c:lineChart>
      <c:catAx>
        <c:axId val="57972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10679"/>
        <c:crossesAt val="0"/>
        <c:auto val="1"/>
        <c:lblAlgn val="ctr"/>
        <c:lblOffset val="100"/>
        <c:noMultiLvlLbl val="0"/>
      </c:catAx>
      <c:valAx>
        <c:axId val="527106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729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94192"/>
        <c:axId val="15075963"/>
      </c:lineChart>
      <c:catAx>
        <c:axId val="7394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75963"/>
        <c:crossesAt val="0"/>
        <c:auto val="1"/>
        <c:lblAlgn val="ctr"/>
        <c:lblOffset val="100"/>
        <c:noMultiLvlLbl val="0"/>
      </c:catAx>
      <c:valAx>
        <c:axId val="150759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41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09707"/>
        <c:axId val="42802016"/>
      </c:lineChart>
      <c:catAx>
        <c:axId val="4409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02016"/>
        <c:crossesAt val="0"/>
        <c:auto val="1"/>
        <c:lblAlgn val="ctr"/>
        <c:lblOffset val="100"/>
        <c:noMultiLvlLbl val="0"/>
      </c:catAx>
      <c:valAx>
        <c:axId val="428020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97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