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0855"/>
        <c:axId val="56627392"/>
      </c:lineChart>
      <c:catAx>
        <c:axId val="8534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7392"/>
        <c:crossesAt val="0"/>
        <c:auto val="1"/>
        <c:lblAlgn val="ctr"/>
        <c:lblOffset val="100"/>
        <c:noMultiLvlLbl val="0"/>
      </c:catAx>
      <c:valAx>
        <c:axId val="56627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9525"/>
        <c:axId val="74919193"/>
      </c:lineChart>
      <c:catAx>
        <c:axId val="3032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9193"/>
        <c:crossesAt val="0"/>
        <c:auto val="1"/>
        <c:lblAlgn val="ctr"/>
        <c:lblOffset val="100"/>
        <c:noMultiLvlLbl val="0"/>
      </c:catAx>
      <c:valAx>
        <c:axId val="7491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9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80986"/>
        <c:axId val="42726389"/>
      </c:lineChart>
      <c:catAx>
        <c:axId val="6808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6389"/>
        <c:crossesAt val="0"/>
        <c:auto val="1"/>
        <c:lblAlgn val="ctr"/>
        <c:lblOffset val="100"/>
        <c:noMultiLvlLbl val="0"/>
      </c:catAx>
      <c:valAx>
        <c:axId val="42726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30883"/>
        <c:axId val="50005540"/>
      </c:lineChart>
      <c:catAx>
        <c:axId val="3133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5540"/>
        <c:crossesAt val="0"/>
        <c:auto val="1"/>
        <c:lblAlgn val="ctr"/>
        <c:lblOffset val="100"/>
        <c:noMultiLvlLbl val="0"/>
      </c:catAx>
      <c:valAx>
        <c:axId val="50005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0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