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35116"/>
        <c:axId val="27377480"/>
      </c:lineChart>
      <c:catAx>
        <c:axId val="78335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77480"/>
        <c:crossesAt val="0"/>
        <c:auto val="1"/>
        <c:lblAlgn val="ctr"/>
        <c:lblOffset val="100"/>
        <c:noMultiLvlLbl val="0"/>
      </c:catAx>
      <c:valAx>
        <c:axId val="273774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351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9167"/>
        <c:axId val="29236490"/>
      </c:lineChart>
      <c:catAx>
        <c:axId val="8449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36490"/>
        <c:crossesAt val="0"/>
        <c:auto val="1"/>
        <c:lblAlgn val="ctr"/>
        <c:lblOffset val="100"/>
        <c:noMultiLvlLbl val="0"/>
      </c:catAx>
      <c:valAx>
        <c:axId val="29236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91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41412"/>
        <c:axId val="48482310"/>
      </c:lineChart>
      <c:catAx>
        <c:axId val="55641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82310"/>
        <c:crossesAt val="0"/>
        <c:auto val="1"/>
        <c:lblAlgn val="ctr"/>
        <c:lblOffset val="100"/>
        <c:noMultiLvlLbl val="0"/>
      </c:catAx>
      <c:valAx>
        <c:axId val="484823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414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33089"/>
        <c:axId val="71893754"/>
      </c:lineChart>
      <c:catAx>
        <c:axId val="91233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93754"/>
        <c:crossesAt val="0"/>
        <c:auto val="1"/>
        <c:lblAlgn val="ctr"/>
        <c:lblOffset val="100"/>
        <c:noMultiLvlLbl val="0"/>
      </c:catAx>
      <c:valAx>
        <c:axId val="71893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330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