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5762"/>
        <c:axId val="70843222"/>
      </c:lineChart>
      <c:catAx>
        <c:axId val="4172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3222"/>
        <c:crossesAt val="0"/>
        <c:auto val="1"/>
        <c:lblAlgn val="ctr"/>
        <c:lblOffset val="100"/>
        <c:noMultiLvlLbl val="0"/>
      </c:catAx>
      <c:valAx>
        <c:axId val="7084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5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7792"/>
        <c:axId val="98197363"/>
      </c:lineChart>
      <c:catAx>
        <c:axId val="414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7363"/>
        <c:crossesAt val="0"/>
        <c:auto val="1"/>
        <c:lblAlgn val="ctr"/>
        <c:lblOffset val="100"/>
        <c:noMultiLvlLbl val="0"/>
      </c:catAx>
      <c:valAx>
        <c:axId val="9819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7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0202"/>
        <c:axId val="69038039"/>
      </c:lineChart>
      <c:catAx>
        <c:axId val="3099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8039"/>
        <c:crossesAt val="0"/>
        <c:auto val="1"/>
        <c:lblAlgn val="ctr"/>
        <c:lblOffset val="100"/>
        <c:noMultiLvlLbl val="0"/>
      </c:catAx>
      <c:valAx>
        <c:axId val="6903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0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7051"/>
        <c:axId val="8142149"/>
      </c:lineChart>
      <c:catAx>
        <c:axId val="4213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149"/>
        <c:crossesAt val="0"/>
        <c:auto val="1"/>
        <c:lblAlgn val="ctr"/>
        <c:lblOffset val="100"/>
        <c:noMultiLvlLbl val="0"/>
      </c:catAx>
      <c:valAx>
        <c:axId val="814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