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0340"/>
        <c:axId val="34616347"/>
      </c:lineChart>
      <c:catAx>
        <c:axId val="4409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6347"/>
        <c:crossesAt val="0"/>
        <c:auto val="1"/>
        <c:lblAlgn val="ctr"/>
        <c:lblOffset val="100"/>
        <c:noMultiLvlLbl val="0"/>
      </c:catAx>
      <c:valAx>
        <c:axId val="3461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9203"/>
        <c:axId val="7088389"/>
      </c:lineChart>
      <c:catAx>
        <c:axId val="9524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389"/>
        <c:crossesAt val="0"/>
        <c:auto val="1"/>
        <c:lblAlgn val="ctr"/>
        <c:lblOffset val="100"/>
        <c:noMultiLvlLbl val="0"/>
      </c:catAx>
      <c:valAx>
        <c:axId val="7088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9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6223"/>
        <c:axId val="72671993"/>
      </c:lineChart>
      <c:catAx>
        <c:axId val="4669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1993"/>
        <c:crossesAt val="0"/>
        <c:auto val="1"/>
        <c:lblAlgn val="ctr"/>
        <c:lblOffset val="100"/>
        <c:noMultiLvlLbl val="0"/>
      </c:catAx>
      <c:valAx>
        <c:axId val="72671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6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87568"/>
        <c:axId val="49053937"/>
      </c:lineChart>
      <c:catAx>
        <c:axId val="9238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3937"/>
        <c:crossesAt val="0"/>
        <c:auto val="1"/>
        <c:lblAlgn val="ctr"/>
        <c:lblOffset val="100"/>
        <c:noMultiLvlLbl val="0"/>
      </c:catAx>
      <c:valAx>
        <c:axId val="49053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7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