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43019"/>
        <c:axId val="71861912"/>
      </c:lineChart>
      <c:catAx>
        <c:axId val="4884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61912"/>
        <c:crossesAt val="0"/>
        <c:auto val="1"/>
        <c:lblAlgn val="ctr"/>
        <c:lblOffset val="100"/>
        <c:noMultiLvlLbl val="0"/>
      </c:catAx>
      <c:valAx>
        <c:axId val="71861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43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38897"/>
        <c:axId val="45309284"/>
      </c:lineChart>
      <c:catAx>
        <c:axId val="5203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09284"/>
        <c:crossesAt val="0"/>
        <c:auto val="1"/>
        <c:lblAlgn val="ctr"/>
        <c:lblOffset val="100"/>
        <c:noMultiLvlLbl val="0"/>
      </c:catAx>
      <c:valAx>
        <c:axId val="45309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38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04268"/>
        <c:axId val="54875333"/>
      </c:lineChart>
      <c:catAx>
        <c:axId val="76404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75333"/>
        <c:crossesAt val="0"/>
        <c:auto val="1"/>
        <c:lblAlgn val="ctr"/>
        <c:lblOffset val="100"/>
        <c:noMultiLvlLbl val="0"/>
      </c:catAx>
      <c:valAx>
        <c:axId val="54875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04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05228"/>
        <c:axId val="12953575"/>
      </c:lineChart>
      <c:catAx>
        <c:axId val="12605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53575"/>
        <c:crossesAt val="0"/>
        <c:auto val="1"/>
        <c:lblAlgn val="ctr"/>
        <c:lblOffset val="100"/>
        <c:noMultiLvlLbl val="0"/>
      </c:catAx>
      <c:valAx>
        <c:axId val="12953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05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