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617585"/>
        <c:axId val="55372147"/>
      </c:lineChart>
      <c:catAx>
        <c:axId val="31617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72147"/>
        <c:crossesAt val="0"/>
        <c:auto val="1"/>
        <c:lblAlgn val="ctr"/>
        <c:lblOffset val="100"/>
        <c:noMultiLvlLbl val="0"/>
      </c:catAx>
      <c:valAx>
        <c:axId val="553721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175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430210"/>
        <c:axId val="16888118"/>
      </c:lineChart>
      <c:catAx>
        <c:axId val="10430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88118"/>
        <c:crossesAt val="0"/>
        <c:auto val="1"/>
        <c:lblAlgn val="ctr"/>
        <c:lblOffset val="100"/>
        <c:noMultiLvlLbl val="0"/>
      </c:catAx>
      <c:valAx>
        <c:axId val="168881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302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105290"/>
        <c:axId val="51054656"/>
      </c:lineChart>
      <c:catAx>
        <c:axId val="52105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54656"/>
        <c:crossesAt val="0"/>
        <c:auto val="1"/>
        <c:lblAlgn val="ctr"/>
        <c:lblOffset val="100"/>
        <c:noMultiLvlLbl val="0"/>
      </c:catAx>
      <c:valAx>
        <c:axId val="510546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052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053442"/>
        <c:axId val="44661578"/>
      </c:lineChart>
      <c:catAx>
        <c:axId val="99053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61578"/>
        <c:crossesAt val="0"/>
        <c:auto val="1"/>
        <c:lblAlgn val="ctr"/>
        <c:lblOffset val="100"/>
        <c:noMultiLvlLbl val="0"/>
      </c:catAx>
      <c:valAx>
        <c:axId val="446615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534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