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8953"/>
        <c:axId val="27143792"/>
      </c:lineChart>
      <c:catAx>
        <c:axId val="510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43792"/>
        <c:crossesAt val="0"/>
        <c:auto val="1"/>
        <c:lblAlgn val="ctr"/>
        <c:lblOffset val="100"/>
        <c:noMultiLvlLbl val="0"/>
      </c:catAx>
      <c:valAx>
        <c:axId val="27143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8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96518"/>
        <c:axId val="27379564"/>
      </c:lineChart>
      <c:catAx>
        <c:axId val="8119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79564"/>
        <c:crossesAt val="0"/>
        <c:auto val="1"/>
        <c:lblAlgn val="ctr"/>
        <c:lblOffset val="100"/>
        <c:noMultiLvlLbl val="0"/>
      </c:catAx>
      <c:valAx>
        <c:axId val="27379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96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89538"/>
        <c:axId val="79341619"/>
      </c:lineChart>
      <c:catAx>
        <c:axId val="6088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41619"/>
        <c:crossesAt val="0"/>
        <c:auto val="1"/>
        <c:lblAlgn val="ctr"/>
        <c:lblOffset val="100"/>
        <c:noMultiLvlLbl val="0"/>
      </c:catAx>
      <c:valAx>
        <c:axId val="79341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89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11301"/>
        <c:axId val="49921865"/>
      </c:lineChart>
      <c:catAx>
        <c:axId val="2901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21865"/>
        <c:crossesAt val="0"/>
        <c:auto val="1"/>
        <c:lblAlgn val="ctr"/>
        <c:lblOffset val="100"/>
        <c:noMultiLvlLbl val="0"/>
      </c:catAx>
      <c:valAx>
        <c:axId val="49921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11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