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12101"/>
        <c:axId val="45179821"/>
      </c:lineChart>
      <c:catAx>
        <c:axId val="3171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9821"/>
        <c:crossesAt val="0"/>
        <c:auto val="1"/>
        <c:lblAlgn val="ctr"/>
        <c:lblOffset val="100"/>
        <c:noMultiLvlLbl val="0"/>
      </c:catAx>
      <c:valAx>
        <c:axId val="45179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2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60730"/>
        <c:axId val="2696134"/>
      </c:lineChart>
      <c:catAx>
        <c:axId val="2736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134"/>
        <c:crossesAt val="0"/>
        <c:auto val="1"/>
        <c:lblAlgn val="ctr"/>
        <c:lblOffset val="100"/>
        <c:noMultiLvlLbl val="0"/>
      </c:catAx>
      <c:valAx>
        <c:axId val="2696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0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88170"/>
        <c:axId val="9166416"/>
      </c:lineChart>
      <c:catAx>
        <c:axId val="2608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416"/>
        <c:crossesAt val="0"/>
        <c:auto val="1"/>
        <c:lblAlgn val="ctr"/>
        <c:lblOffset val="100"/>
        <c:noMultiLvlLbl val="0"/>
      </c:catAx>
      <c:valAx>
        <c:axId val="9166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8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40487"/>
        <c:axId val="43480478"/>
      </c:lineChart>
      <c:catAx>
        <c:axId val="6044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0478"/>
        <c:crossesAt val="0"/>
        <c:auto val="1"/>
        <c:lblAlgn val="ctr"/>
        <c:lblOffset val="100"/>
        <c:noMultiLvlLbl val="0"/>
      </c:catAx>
      <c:valAx>
        <c:axId val="43480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0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