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16468"/>
        <c:axId val="31378924"/>
      </c:lineChart>
      <c:catAx>
        <c:axId val="6981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78924"/>
        <c:crossesAt val="0"/>
        <c:auto val="1"/>
        <c:lblAlgn val="ctr"/>
        <c:lblOffset val="100"/>
        <c:noMultiLvlLbl val="0"/>
      </c:catAx>
      <c:valAx>
        <c:axId val="31378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16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00521"/>
        <c:axId val="2721124"/>
      </c:lineChart>
      <c:catAx>
        <c:axId val="7270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124"/>
        <c:crossesAt val="0"/>
        <c:auto val="1"/>
        <c:lblAlgn val="ctr"/>
        <c:lblOffset val="100"/>
        <c:noMultiLvlLbl val="0"/>
      </c:catAx>
      <c:valAx>
        <c:axId val="2721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00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0338"/>
        <c:axId val="64478938"/>
      </c:lineChart>
      <c:catAx>
        <c:axId val="119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8938"/>
        <c:crossesAt val="0"/>
        <c:auto val="1"/>
        <c:lblAlgn val="ctr"/>
        <c:lblOffset val="100"/>
        <c:noMultiLvlLbl val="0"/>
      </c:catAx>
      <c:valAx>
        <c:axId val="64478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0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98611"/>
        <c:axId val="63280666"/>
      </c:lineChart>
      <c:catAx>
        <c:axId val="4109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80666"/>
        <c:crossesAt val="0"/>
        <c:auto val="1"/>
        <c:lblAlgn val="ctr"/>
        <c:lblOffset val="100"/>
        <c:noMultiLvlLbl val="0"/>
      </c:catAx>
      <c:valAx>
        <c:axId val="63280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8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