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60013"/>
        <c:axId val="61411048"/>
      </c:lineChart>
      <c:catAx>
        <c:axId val="1366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11048"/>
        <c:crossesAt val="0"/>
        <c:auto val="1"/>
        <c:lblAlgn val="ctr"/>
        <c:lblOffset val="100"/>
        <c:noMultiLvlLbl val="0"/>
      </c:catAx>
      <c:valAx>
        <c:axId val="61411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60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41111"/>
        <c:axId val="67048280"/>
      </c:lineChart>
      <c:catAx>
        <c:axId val="9854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48280"/>
        <c:crossesAt val="0"/>
        <c:auto val="1"/>
        <c:lblAlgn val="ctr"/>
        <c:lblOffset val="100"/>
        <c:noMultiLvlLbl val="0"/>
      </c:catAx>
      <c:valAx>
        <c:axId val="67048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41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79607"/>
        <c:axId val="13881290"/>
      </c:lineChart>
      <c:catAx>
        <c:axId val="2877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81290"/>
        <c:crossesAt val="0"/>
        <c:auto val="1"/>
        <c:lblAlgn val="ctr"/>
        <c:lblOffset val="100"/>
        <c:noMultiLvlLbl val="0"/>
      </c:catAx>
      <c:valAx>
        <c:axId val="13881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79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82361"/>
        <c:axId val="88262846"/>
      </c:lineChart>
      <c:catAx>
        <c:axId val="9378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62846"/>
        <c:crossesAt val="0"/>
        <c:auto val="1"/>
        <c:lblAlgn val="ctr"/>
        <c:lblOffset val="100"/>
        <c:noMultiLvlLbl val="0"/>
      </c:catAx>
      <c:valAx>
        <c:axId val="88262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82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